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ueil" sheetId="1" state="visible" r:id="rId2"/>
    <sheet name="Exercice 1" sheetId="2" state="visible" r:id="rId3"/>
    <sheet name="Exercice 2" sheetId="3" state="visible" r:id="rId4"/>
    <sheet name="Exercice 3" sheetId="4" state="visible" r:id="rId5"/>
  </sheets>
  <definedNames>
    <definedName function="false" hidden="false" localSheetId="1" name="_xlnm.Print_Area" vbProcedure="false">'Exercice 1'!$A$1:$N$16</definedName>
    <definedName function="false" hidden="false" localSheetId="2" name="_xlnm.Print_Area" vbProcedure="false">'Exercice 2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Exercice 1</t>
  </si>
  <si>
    <t xml:space="preserve">Exercice 2</t>
  </si>
  <si>
    <t xml:space="preserve">Exercice 3</t>
  </si>
  <si>
    <t xml:space="preserve">Nous allons accorder une prime aux représentants ayant dépassé 30 000 Euros de chiffre d'affaires </t>
  </si>
  <si>
    <t xml:space="preserve">au cours du trimestre. Cette prime s'élève à 1% du chiffre d'affaires </t>
  </si>
  <si>
    <t xml:space="preserve">Représentant</t>
  </si>
  <si>
    <t xml:space="preserve">Octobre</t>
  </si>
  <si>
    <t xml:space="preserve">Novembre</t>
  </si>
  <si>
    <t xml:space="preserve">Décembre</t>
  </si>
  <si>
    <t xml:space="preserve">Total du
trimestre</t>
  </si>
  <si>
    <t xml:space="preserve">Répartition CA (%)</t>
  </si>
  <si>
    <t xml:space="preserve">Prime</t>
  </si>
  <si>
    <t xml:space="preserve">SUPEREPE</t>
  </si>
  <si>
    <t xml:space="preserve">VENTOR</t>
  </si>
  <si>
    <t xml:space="preserve">MARCHAND</t>
  </si>
  <si>
    <t xml:space="preserve">BAGOUTIN</t>
  </si>
  <si>
    <t xml:space="preserve">MERCANTOR</t>
  </si>
  <si>
    <t xml:space="preserve">TAPIS</t>
  </si>
  <si>
    <t xml:space="preserve">VOLAN</t>
  </si>
  <si>
    <t xml:space="preserve">TOTAL</t>
  </si>
  <si>
    <t xml:space="preserve">Retour au sommaire</t>
  </si>
  <si>
    <t xml:space="preserve">Calculez en en colonne E la prime accordée au salariés sachant que :</t>
  </si>
  <si>
    <t xml:space="preserve">a) Les salariés sans enfants n'y ont pas droit</t>
  </si>
  <si>
    <t xml:space="preserve">b) Cette prime est fonction du nombre d'enfants.</t>
  </si>
  <si>
    <t xml:space="preserve">c) La prime s'élève à 50 Euros par enfant pour les salariés avec 1 ou 2 enfants</t>
  </si>
  <si>
    <t xml:space="preserve">et à 70 Euros par enfant pour les salariés ayant 3 enfants ou plus.</t>
  </si>
  <si>
    <t xml:space="preserve">NOMS</t>
  </si>
  <si>
    <t xml:space="preserve">SEXE</t>
  </si>
  <si>
    <t xml:space="preserve">NBRE D'ENFANTS</t>
  </si>
  <si>
    <t xml:space="preserve">PRIME</t>
  </si>
  <si>
    <t xml:space="preserve">JENNIFER</t>
  </si>
  <si>
    <t xml:space="preserve">F</t>
  </si>
  <si>
    <t xml:space="preserve">JONATHAN</t>
  </si>
  <si>
    <t xml:space="preserve">M</t>
  </si>
  <si>
    <t xml:space="preserve">BONNIE</t>
  </si>
  <si>
    <t xml:space="preserve">CLYDE</t>
  </si>
  <si>
    <t xml:space="preserve">LOIS</t>
  </si>
  <si>
    <t xml:space="preserve">CLARK</t>
  </si>
  <si>
    <t xml:space="preserve">BERNADETTE</t>
  </si>
  <si>
    <t xml:space="preserve">JACQUES</t>
  </si>
  <si>
    <t xml:space="preserve">Exercice</t>
  </si>
  <si>
    <t xml:space="preserve">Dans la colonne "Positifs"  Afficher que les nombres positifs</t>
  </si>
  <si>
    <t xml:space="preserve">Dans la colonne "Négatifs"  Afficher que les nombres négatifs</t>
  </si>
  <si>
    <t xml:space="preserve">Dans la colonne "Nul"  Afficher que les zéros</t>
  </si>
  <si>
    <t xml:space="preserve">Remplissez la colonne "Signe" par "positif", "négatif" ou "nul"</t>
  </si>
  <si>
    <t xml:space="preserve">Nombre</t>
  </si>
  <si>
    <t xml:space="preserve">Positifs</t>
  </si>
  <si>
    <t xml:space="preserve">Négatifs</t>
  </si>
  <si>
    <t xml:space="preserve">Nul</t>
  </si>
  <si>
    <t xml:space="preserve">Sig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\ _F_-;\-* #,##0\ _F_-;_-* \-??\ _F_-;_-@_-"/>
    <numFmt numFmtId="167" formatCode="0%"/>
    <numFmt numFmtId="16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42920</xdr:rowOff>
    </xdr:from>
    <xdr:to>
      <xdr:col>9</xdr:col>
      <xdr:colOff>146880</xdr:colOff>
      <xdr:row>10</xdr:row>
      <xdr:rowOff>142920</xdr:rowOff>
    </xdr:to>
    <xdr:sp>
      <xdr:nvSpPr>
        <xdr:cNvPr id="0" name="Text 1"/>
        <xdr:cNvSpPr/>
      </xdr:nvSpPr>
      <xdr:spPr>
        <a:xfrm>
          <a:off x="126360" y="142920"/>
          <a:ext cx="703296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Ce classeur comporte une série d'exercices, de difficulté croissante, sur la fonction =SI(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Vous trouverez sur les feuilles suivantes de ce classeur des tableaux que vous devrez simplement compléter à l'aide des formules de calcul adéquat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Vous pouvez accéder aux exercices en cliquant sur l'onglet correspondant ou   sur les liens ci-dessou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'oubliez pas de sauvegarder votre travai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123840</xdr:rowOff>
    </xdr:from>
    <xdr:to>
      <xdr:col>0</xdr:col>
      <xdr:colOff>1269360</xdr:colOff>
      <xdr:row>14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0840" y="762120"/>
          <a:ext cx="102852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3" customFormat="false" ht="12.75" hidden="false" customHeight="false" outlineLevel="0" collapsed="false">
      <c r="B13" s="1" t="s">
        <v>0</v>
      </c>
    </row>
    <row r="14" customFormat="false" ht="12.75" hidden="false" customHeight="false" outlineLevel="0" collapsed="false">
      <c r="B14" s="1" t="s">
        <v>1</v>
      </c>
    </row>
    <row r="15" customFormat="false" ht="12.75" hidden="false" customHeight="false" outlineLevel="0" collapsed="false">
      <c r="B15" s="1" t="s">
        <v>2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hyperlinks>
    <hyperlink ref="B13" location="'Exercice 1'!A1" display="Exercice 1"/>
    <hyperlink ref="B14" location="'Exercice 2'!A1" display="Exercice 2"/>
    <hyperlink ref="B15" location="'Exercice 3'!A1" display="Exercice 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9.28"/>
    <col collapsed="false" customWidth="true" hidden="false" outlineLevel="0" max="5" min="3" style="0" width="11.7"/>
    <col collapsed="false" customWidth="true" hidden="false" outlineLevel="0" max="7" min="6" style="0" width="12.42"/>
    <col collapsed="false" customWidth="true" hidden="false" outlineLevel="0" max="8" min="8" style="0" width="13.14"/>
  </cols>
  <sheetData>
    <row r="1" customFormat="false" ht="18.75" hidden="false" customHeight="false" outlineLevel="0" collapsed="false">
      <c r="A1" s="2" t="s">
        <v>3</v>
      </c>
      <c r="B1" s="3"/>
      <c r="C1" s="3"/>
      <c r="D1" s="3"/>
      <c r="E1" s="3"/>
      <c r="F1" s="3"/>
      <c r="G1" s="3"/>
      <c r="H1" s="3"/>
      <c r="I1" s="3"/>
      <c r="J1" s="3"/>
      <c r="K1" s="2"/>
      <c r="L1" s="2"/>
    </row>
    <row r="2" customFormat="false" ht="18.75" hidden="false" customHeight="false" outlineLevel="0" collapsed="false">
      <c r="A2" s="2" t="s">
        <v>4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5" customFormat="false" ht="25.5" hidden="false" customHeight="false" outlineLevel="0" collapsed="false"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4" t="s">
        <v>11</v>
      </c>
    </row>
    <row r="6" customFormat="false" ht="12.75" hidden="false" customHeight="false" outlineLevel="0" collapsed="false">
      <c r="B6" s="6" t="s">
        <v>12</v>
      </c>
      <c r="C6" s="7" t="n">
        <v>5000</v>
      </c>
      <c r="D6" s="7" t="n">
        <v>10500</v>
      </c>
      <c r="E6" s="7" t="n">
        <v>13000</v>
      </c>
      <c r="F6" s="7" t="n">
        <f aca="false">SUM(C6:E6)</f>
        <v>28500</v>
      </c>
      <c r="G6" s="8" t="n">
        <f aca="false">(F6/$F$13)</f>
        <v>0.126385809312639</v>
      </c>
      <c r="H6" s="7" t="n">
        <f aca="false">IF(F6&gt;30000,F6*0.01,0)</f>
        <v>0</v>
      </c>
    </row>
    <row r="7" customFormat="false" ht="12.75" hidden="false" customHeight="false" outlineLevel="0" collapsed="false">
      <c r="B7" s="6" t="s">
        <v>13</v>
      </c>
      <c r="C7" s="7" t="n">
        <v>9000</v>
      </c>
      <c r="D7" s="7" t="n">
        <v>11000</v>
      </c>
      <c r="E7" s="7" t="n">
        <v>11500</v>
      </c>
      <c r="F7" s="7" t="n">
        <f aca="false">SUM(C7:E7)</f>
        <v>31500</v>
      </c>
      <c r="G7" s="8" t="n">
        <f aca="false">(F7/$F$13)</f>
        <v>0.139689578713969</v>
      </c>
      <c r="H7" s="7" t="n">
        <f aca="false">IF(F7&gt;30000,F7*0.01,0)</f>
        <v>315</v>
      </c>
    </row>
    <row r="8" customFormat="false" ht="12.75" hidden="false" customHeight="false" outlineLevel="0" collapsed="false">
      <c r="B8" s="6" t="s">
        <v>14</v>
      </c>
      <c r="C8" s="7" t="n">
        <v>15000</v>
      </c>
      <c r="D8" s="7" t="n">
        <v>12000</v>
      </c>
      <c r="E8" s="7" t="n">
        <v>16500</v>
      </c>
      <c r="F8" s="7" t="n">
        <f aca="false">SUM(C8:E8)</f>
        <v>43500</v>
      </c>
      <c r="G8" s="8" t="n">
        <f aca="false">(F8/$F$13)</f>
        <v>0.19290465631929</v>
      </c>
      <c r="H8" s="7" t="n">
        <f aca="false">IF(F8&gt;30000,F8*0.01,0)</f>
        <v>435</v>
      </c>
    </row>
    <row r="9" customFormat="false" ht="12.75" hidden="false" customHeight="false" outlineLevel="0" collapsed="false">
      <c r="B9" s="6" t="s">
        <v>15</v>
      </c>
      <c r="C9" s="7" t="n">
        <v>1200</v>
      </c>
      <c r="D9" s="7" t="n">
        <v>2300</v>
      </c>
      <c r="E9" s="7" t="n">
        <v>1000</v>
      </c>
      <c r="F9" s="7" t="n">
        <f aca="false">SUM(C9:E9)</f>
        <v>4500</v>
      </c>
      <c r="G9" s="8" t="n">
        <f aca="false">(F9/$F$13)</f>
        <v>0.0199556541019956</v>
      </c>
      <c r="H9" s="7" t="n">
        <f aca="false">IF(F9&gt;30000,F9*0.01,0)</f>
        <v>0</v>
      </c>
    </row>
    <row r="10" customFormat="false" ht="12.75" hidden="false" customHeight="false" outlineLevel="0" collapsed="false">
      <c r="B10" s="6" t="s">
        <v>16</v>
      </c>
      <c r="C10" s="7" t="n">
        <v>12000</v>
      </c>
      <c r="D10" s="7" t="n">
        <v>5500</v>
      </c>
      <c r="E10" s="7" t="n">
        <v>14000</v>
      </c>
      <c r="F10" s="7" t="n">
        <f aca="false">SUM(C10:E10)</f>
        <v>31500</v>
      </c>
      <c r="G10" s="8" t="n">
        <f aca="false">(F10/$F$13)</f>
        <v>0.139689578713969</v>
      </c>
      <c r="H10" s="7" t="n">
        <f aca="false">IF(F10&gt;30000,F10*0.01,0)</f>
        <v>315</v>
      </c>
    </row>
    <row r="11" customFormat="false" ht="12.75" hidden="false" customHeight="false" outlineLevel="0" collapsed="false">
      <c r="B11" s="6" t="s">
        <v>17</v>
      </c>
      <c r="C11" s="7" t="n">
        <v>9000</v>
      </c>
      <c r="D11" s="7" t="n">
        <v>9000</v>
      </c>
      <c r="E11" s="7" t="n">
        <v>11000</v>
      </c>
      <c r="F11" s="7" t="n">
        <f aca="false">SUM(C11:E11)</f>
        <v>29000</v>
      </c>
      <c r="G11" s="8" t="n">
        <f aca="false">(F11/$F$13)</f>
        <v>0.12860310421286</v>
      </c>
      <c r="H11" s="7" t="n">
        <f aca="false">IF(F11&gt;30000,F11*0.01,0)</f>
        <v>0</v>
      </c>
    </row>
    <row r="12" customFormat="false" ht="12.75" hidden="false" customHeight="false" outlineLevel="0" collapsed="false">
      <c r="B12" s="6" t="s">
        <v>18</v>
      </c>
      <c r="C12" s="7" t="n">
        <v>18000</v>
      </c>
      <c r="D12" s="7" t="n">
        <v>19000</v>
      </c>
      <c r="E12" s="7" t="n">
        <v>20000</v>
      </c>
      <c r="F12" s="7" t="n">
        <f aca="false">SUM(C12:E12)</f>
        <v>57000</v>
      </c>
      <c r="G12" s="8" t="n">
        <f aca="false">(F12/$F$13)</f>
        <v>0.252771618625277</v>
      </c>
      <c r="H12" s="7" t="n">
        <f aca="false">IF(F12&gt;30000,F12*0.01,0)</f>
        <v>570</v>
      </c>
    </row>
    <row r="13" customFormat="false" ht="23.25" hidden="false" customHeight="false" outlineLevel="0" collapsed="false">
      <c r="B13" s="9" t="s">
        <v>19</v>
      </c>
      <c r="C13" s="10" t="n">
        <f aca="false">SUM(C6:C12)</f>
        <v>69200</v>
      </c>
      <c r="D13" s="10" t="n">
        <f aca="false">SUM(D6:D12)</f>
        <v>69300</v>
      </c>
      <c r="E13" s="10" t="n">
        <f aca="false">SUM(E6:E12)</f>
        <v>87000</v>
      </c>
      <c r="F13" s="10" t="n">
        <f aca="false">SUM(F6:F12)</f>
        <v>225500</v>
      </c>
      <c r="G13" s="11" t="n">
        <f aca="false">(F13/$F$13)</f>
        <v>1</v>
      </c>
      <c r="H13" s="12" t="n">
        <f aca="false">SUM(H6:H12)</f>
        <v>1635</v>
      </c>
    </row>
    <row r="15" customFormat="false" ht="12.75" hidden="false" customHeight="false" outlineLevel="0" collapsed="false">
      <c r="F15" s="13" t="s">
        <v>20</v>
      </c>
      <c r="G15" s="13"/>
    </row>
  </sheetData>
  <hyperlinks>
    <hyperlink ref="F15" location="Accueil!A1" display="Retour au sommai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8.56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4" t="s">
        <v>21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false" outlineLevel="0" collapsed="false">
      <c r="A2" s="15" t="s">
        <v>22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5" t="s">
        <v>24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12" customFormat="false" ht="25.5" hidden="false" customHeight="false" outlineLevel="0" collapsed="false">
      <c r="B12" s="16" t="s">
        <v>26</v>
      </c>
      <c r="C12" s="16" t="s">
        <v>27</v>
      </c>
      <c r="D12" s="16" t="s">
        <v>28</v>
      </c>
      <c r="E12" s="16" t="s">
        <v>29</v>
      </c>
    </row>
    <row r="13" customFormat="false" ht="12.75" hidden="false" customHeight="false" outlineLevel="0" collapsed="false">
      <c r="B13" s="6" t="s">
        <v>30</v>
      </c>
      <c r="C13" s="17" t="s">
        <v>31</v>
      </c>
      <c r="D13" s="17" t="n">
        <v>0</v>
      </c>
      <c r="E13" s="17" t="n">
        <f aca="false">IF(D13=0,0,IF(OR(D13=1,D13=2),50,70))</f>
        <v>0</v>
      </c>
    </row>
    <row r="14" customFormat="false" ht="12.75" hidden="false" customHeight="false" outlineLevel="0" collapsed="false">
      <c r="B14" s="6" t="s">
        <v>32</v>
      </c>
      <c r="C14" s="17" t="s">
        <v>33</v>
      </c>
      <c r="D14" s="17" t="n">
        <v>1</v>
      </c>
      <c r="E14" s="17" t="n">
        <f aca="false">IF(D14=0,0,IF(OR(D14=1,D14=2),50,70))</f>
        <v>50</v>
      </c>
    </row>
    <row r="15" customFormat="false" ht="12.75" hidden="false" customHeight="false" outlineLevel="0" collapsed="false">
      <c r="B15" s="6" t="s">
        <v>34</v>
      </c>
      <c r="C15" s="17" t="s">
        <v>31</v>
      </c>
      <c r="D15" s="17" t="n">
        <v>2</v>
      </c>
      <c r="E15" s="17" t="n">
        <f aca="false">IF(D15=0,0,IF(OR(D15=1,D15=2),50,70))</f>
        <v>50</v>
      </c>
    </row>
    <row r="16" customFormat="false" ht="12.75" hidden="false" customHeight="false" outlineLevel="0" collapsed="false">
      <c r="B16" s="6" t="s">
        <v>35</v>
      </c>
      <c r="C16" s="17" t="s">
        <v>33</v>
      </c>
      <c r="D16" s="17" t="n">
        <v>1</v>
      </c>
      <c r="E16" s="17" t="n">
        <f aca="false">IF(D16=0,0,IF(OR(D16=1,D16=2),50,70))</f>
        <v>50</v>
      </c>
    </row>
    <row r="17" customFormat="false" ht="12.75" hidden="false" customHeight="false" outlineLevel="0" collapsed="false">
      <c r="B17" s="6" t="s">
        <v>36</v>
      </c>
      <c r="C17" s="17" t="s">
        <v>31</v>
      </c>
      <c r="D17" s="17" t="n">
        <v>5</v>
      </c>
      <c r="E17" s="17" t="n">
        <f aca="false">IF(D17=0,0,IF(OR(D17=1,D17=2),50,70))</f>
        <v>70</v>
      </c>
    </row>
    <row r="18" customFormat="false" ht="12.75" hidden="false" customHeight="false" outlineLevel="0" collapsed="false">
      <c r="B18" s="6" t="s">
        <v>37</v>
      </c>
      <c r="C18" s="17" t="s">
        <v>33</v>
      </c>
      <c r="D18" s="17" t="n">
        <v>3</v>
      </c>
      <c r="E18" s="17" t="n">
        <f aca="false">IF(D18=0,0,IF(OR(D18=1,D18=2),50,70))</f>
        <v>70</v>
      </c>
    </row>
    <row r="19" customFormat="false" ht="12.75" hidden="false" customHeight="false" outlineLevel="0" collapsed="false">
      <c r="B19" s="6" t="s">
        <v>38</v>
      </c>
      <c r="C19" s="17" t="s">
        <v>31</v>
      </c>
      <c r="D19" s="17" t="n">
        <v>2</v>
      </c>
      <c r="E19" s="17" t="n">
        <f aca="false">IF(D19=0,0,IF(OR(D19=1,D19=2),50,70))</f>
        <v>50</v>
      </c>
    </row>
    <row r="20" customFormat="false" ht="12.75" hidden="false" customHeight="false" outlineLevel="0" collapsed="false">
      <c r="B20" s="6" t="s">
        <v>39</v>
      </c>
      <c r="C20" s="17" t="s">
        <v>33</v>
      </c>
      <c r="D20" s="17" t="n">
        <v>2</v>
      </c>
      <c r="E20" s="17" t="n">
        <f aca="false">IF(D20=0,0,IF(OR(D20=1,D20=2),50,70))</f>
        <v>50</v>
      </c>
    </row>
    <row r="22" customFormat="false" ht="12.75" hidden="false" customHeight="false" outlineLevel="0" collapsed="false">
      <c r="E22" s="13" t="s">
        <v>20</v>
      </c>
    </row>
  </sheetData>
  <hyperlinks>
    <hyperlink ref="E22" location="Accueil!A1" display="Retour au sommai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1.13"/>
  </cols>
  <sheetData>
    <row r="1" customFormat="false" ht="12.75" hidden="false" customHeight="false" outlineLevel="0" collapsed="false">
      <c r="A1" s="18" t="s">
        <v>40</v>
      </c>
    </row>
    <row r="2" customFormat="false" ht="12.75" hidden="false" customHeight="false" outlineLevel="0" collapsed="false">
      <c r="A2" s="18"/>
    </row>
    <row r="3" customFormat="false" ht="12.75" hidden="false" customHeight="false" outlineLevel="0" collapsed="false">
      <c r="A3" s="19" t="s">
        <v>41</v>
      </c>
    </row>
    <row r="4" customFormat="false" ht="12.75" hidden="false" customHeight="false" outlineLevel="0" collapsed="false">
      <c r="A4" s="19" t="s">
        <v>42</v>
      </c>
    </row>
    <row r="5" customFormat="false" ht="12.75" hidden="false" customHeight="false" outlineLevel="0" collapsed="false">
      <c r="A5" s="19" t="s">
        <v>43</v>
      </c>
    </row>
    <row r="6" customFormat="false" ht="12.75" hidden="false" customHeight="false" outlineLevel="0" collapsed="false">
      <c r="A6" s="19" t="s">
        <v>44</v>
      </c>
    </row>
    <row r="7" customFormat="false" ht="12.75" hidden="false" customHeight="false" outlineLevel="0" collapsed="false">
      <c r="A7" s="19"/>
    </row>
    <row r="9" customFormat="false" ht="12.75" hidden="false" customHeight="false" outlineLevel="0" collapsed="false">
      <c r="A9" s="17" t="s">
        <v>45</v>
      </c>
      <c r="B9" s="17" t="s">
        <v>46</v>
      </c>
      <c r="C9" s="17" t="s">
        <v>47</v>
      </c>
      <c r="D9" s="17" t="s">
        <v>48</v>
      </c>
      <c r="E9" s="17" t="s">
        <v>49</v>
      </c>
    </row>
    <row r="10" customFormat="false" ht="12.75" hidden="false" customHeight="false" outlineLevel="0" collapsed="false">
      <c r="A10" s="17" t="n">
        <v>10</v>
      </c>
      <c r="B10" s="6" t="n">
        <f aca="false">IF(A10&gt;0,A10,"")</f>
        <v>10</v>
      </c>
      <c r="C10" s="6" t="str">
        <f aca="false">IF(A10&lt;0,A10,"")</f>
        <v/>
      </c>
      <c r="D10" s="6" t="str">
        <f aca="false">IF(A10=0,A10,"")</f>
        <v/>
      </c>
      <c r="E10" s="17" t="str">
        <f aca="false">IF(A10&gt;0,"Positif",IF(A10&lt;0,"Négatif","Nul"))</f>
        <v>Positif</v>
      </c>
    </row>
    <row r="11" customFormat="false" ht="12.75" hidden="false" customHeight="false" outlineLevel="0" collapsed="false">
      <c r="A11" s="17" t="n">
        <v>-5</v>
      </c>
      <c r="B11" s="6" t="str">
        <f aca="false">IF(A11&gt;0,A11,"")</f>
        <v/>
      </c>
      <c r="C11" s="6" t="n">
        <f aca="false">IF(A11&lt;0,A11,"")</f>
        <v>-5</v>
      </c>
      <c r="D11" s="6" t="str">
        <f aca="false">IF(A11=0,A11,"")</f>
        <v/>
      </c>
      <c r="E11" s="17" t="str">
        <f aca="false">IF(A11&gt;0,"Positif",IF(A11&lt;0,"Négatif","Nul"))</f>
        <v>Négatif</v>
      </c>
    </row>
    <row r="12" customFormat="false" ht="12.75" hidden="false" customHeight="false" outlineLevel="0" collapsed="false">
      <c r="A12" s="17" t="n">
        <v>15</v>
      </c>
      <c r="B12" s="6" t="n">
        <f aca="false">IF(A12&gt;0,A12,"")</f>
        <v>15</v>
      </c>
      <c r="C12" s="6" t="str">
        <f aca="false">IF(A12&lt;0,A12,"")</f>
        <v/>
      </c>
      <c r="D12" s="6" t="str">
        <f aca="false">IF(A12=0,A12,"")</f>
        <v/>
      </c>
      <c r="E12" s="17" t="str">
        <f aca="false">IF(A12&gt;0,"Positif",IF(A12&lt;0,"Négatif","Nul"))</f>
        <v>Positif</v>
      </c>
    </row>
    <row r="13" customFormat="false" ht="12.75" hidden="false" customHeight="false" outlineLevel="0" collapsed="false">
      <c r="A13" s="17" t="n">
        <v>3</v>
      </c>
      <c r="B13" s="6" t="n">
        <f aca="false">IF(A13&gt;0,A13,"")</f>
        <v>3</v>
      </c>
      <c r="C13" s="6" t="str">
        <f aca="false">IF(A13&lt;0,A13,"")</f>
        <v/>
      </c>
      <c r="D13" s="6" t="str">
        <f aca="false">IF(A13=0,A13,"")</f>
        <v/>
      </c>
      <c r="E13" s="17" t="str">
        <f aca="false">IF(A13&gt;0,"Positif",IF(A13&lt;0,"Négatif","Nul"))</f>
        <v>Positif</v>
      </c>
    </row>
    <row r="14" customFormat="false" ht="12.75" hidden="false" customHeight="false" outlineLevel="0" collapsed="false">
      <c r="A14" s="17" t="n">
        <v>2</v>
      </c>
      <c r="B14" s="6" t="n">
        <f aca="false">IF(A14&gt;0,A14,"")</f>
        <v>2</v>
      </c>
      <c r="C14" s="6" t="str">
        <f aca="false">IF(A14&lt;0,A14,"")</f>
        <v/>
      </c>
      <c r="D14" s="6" t="str">
        <f aca="false">IF(A14=0,A14,"")</f>
        <v/>
      </c>
      <c r="E14" s="17" t="str">
        <f aca="false">IF(A14&gt;0,"Positif",IF(A14&lt;0,"Négatif","Nul"))</f>
        <v>Positif</v>
      </c>
    </row>
    <row r="15" customFormat="false" ht="12.75" hidden="false" customHeight="false" outlineLevel="0" collapsed="false">
      <c r="A15" s="17" t="n">
        <v>0</v>
      </c>
      <c r="B15" s="6" t="str">
        <f aca="false">IF(A15&gt;0,A15,"")</f>
        <v/>
      </c>
      <c r="C15" s="6" t="str">
        <f aca="false">IF(A15&lt;0,A15,"")</f>
        <v/>
      </c>
      <c r="D15" s="6" t="n">
        <f aca="false">IF(A15=0,A15,"")</f>
        <v>0</v>
      </c>
      <c r="E15" s="17" t="str">
        <f aca="false">IF(A15&gt;0,"Positif",IF(A15&lt;0,"Négatif","Nul"))</f>
        <v>Nul</v>
      </c>
    </row>
    <row r="16" customFormat="false" ht="12.75" hidden="false" customHeight="false" outlineLevel="0" collapsed="false">
      <c r="A16" s="17" t="n">
        <v>2</v>
      </c>
      <c r="B16" s="6" t="n">
        <f aca="false">IF(A16&gt;0,A16,"")</f>
        <v>2</v>
      </c>
      <c r="C16" s="6" t="str">
        <f aca="false">IF(A16&lt;0,A16,"")</f>
        <v/>
      </c>
      <c r="D16" s="6" t="str">
        <f aca="false">IF(A16=0,A16,"")</f>
        <v/>
      </c>
      <c r="E16" s="17" t="str">
        <f aca="false">IF(A16&gt;0,"Positif",IF(A16&lt;0,"Négatif","Nul"))</f>
        <v>Positif</v>
      </c>
    </row>
    <row r="17" customFormat="false" ht="12.75" hidden="false" customHeight="false" outlineLevel="0" collapsed="false">
      <c r="A17" s="17" t="n">
        <v>0</v>
      </c>
      <c r="B17" s="6" t="str">
        <f aca="false">IF(A17&gt;0,A17,"")</f>
        <v/>
      </c>
      <c r="C17" s="6" t="str">
        <f aca="false">IF(A17&lt;0,A17,"")</f>
        <v/>
      </c>
      <c r="D17" s="6" t="n">
        <f aca="false">IF(A17=0,A17,"")</f>
        <v>0</v>
      </c>
      <c r="E17" s="17" t="str">
        <f aca="false">IF(A17&gt;0,"Positif",IF(A17&lt;0,"Négatif","Nul"))</f>
        <v>Nul</v>
      </c>
    </row>
    <row r="18" customFormat="false" ht="12.75" hidden="false" customHeight="false" outlineLevel="0" collapsed="false">
      <c r="A18" s="17" t="n">
        <v>0</v>
      </c>
      <c r="B18" s="6" t="str">
        <f aca="false">IF(A18&gt;0,A18,"")</f>
        <v/>
      </c>
      <c r="C18" s="6" t="str">
        <f aca="false">IF(A18&lt;0,A18,"")</f>
        <v/>
      </c>
      <c r="D18" s="6" t="n">
        <f aca="false">IF(A18=0,A18,"")</f>
        <v>0</v>
      </c>
      <c r="E18" s="17" t="str">
        <f aca="false">IF(A18&gt;0,"Positif",IF(A18&lt;0,"Négatif","Nul"))</f>
        <v>Nul</v>
      </c>
    </row>
    <row r="19" customFormat="false" ht="12.75" hidden="false" customHeight="false" outlineLevel="0" collapsed="false">
      <c r="A19" s="17" t="n">
        <v>-18</v>
      </c>
      <c r="B19" s="6" t="str">
        <f aca="false">IF(A19&gt;0,A19,"")</f>
        <v/>
      </c>
      <c r="C19" s="6" t="n">
        <f aca="false">IF(A19&lt;0,A19,"")</f>
        <v>-18</v>
      </c>
      <c r="D19" s="6" t="str">
        <f aca="false">IF(A19=0,A19,"")</f>
        <v/>
      </c>
      <c r="E19" s="17" t="str">
        <f aca="false">IF(A19&gt;0,"Positif",IF(A19&lt;0,"Négatif","Nul"))</f>
        <v>Négatif</v>
      </c>
    </row>
    <row r="21" customFormat="false" ht="12.75" hidden="false" customHeight="false" outlineLevel="0" collapsed="false">
      <c r="F21" s="13" t="s">
        <v>20</v>
      </c>
    </row>
  </sheetData>
  <hyperlinks>
    <hyperlink ref="F21" location="Accueil!A1" display="Retour au sommai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3:27:17Z</dcterms:created>
  <dc:creator>user</dc:creator>
  <dc:description/>
  <dc:language>en-US</dc:language>
  <cp:lastModifiedBy>MAliouche</cp:lastModifiedBy>
  <dcterms:modified xsi:type="dcterms:W3CDTF">2006-10-19T09:57:38Z</dcterms:modified>
  <cp:revision>0</cp:revision>
  <dc:subject/>
  <dc:title/>
</cp:coreProperties>
</file>